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Data for Figure 1</t>
  </si>
  <si>
    <t xml:space="preserve">Year</t>
  </si>
  <si>
    <t xml:space="preserve">u</t>
  </si>
  <si>
    <t xml:space="preserve">dpi(+1)</t>
  </si>
  <si>
    <t xml:space="preserve">drw(+1)</t>
  </si>
  <si>
    <t xml:space="preserve">drwa(+1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a
Price Inflation and Unemployment</a:t>
            </a:r>
          </a:p>
        </c:rich>
      </c:tx>
      <c:layout>
        <c:manualLayout>
          <c:xMode val="edge"/>
          <c:yMode val="edge"/>
          <c:x val="0.365747528732914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374875845433"/>
          <c:y val="0.131402822874561"/>
          <c:w val="0.941540935534219"/>
          <c:h val="0.8151878603140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B$5:$B$43</c:f>
              <c:numCache>
                <c:formatCode>General</c:formatCode>
                <c:ptCount val="39"/>
                <c:pt idx="0">
                  <c:v>5.541666666667</c:v>
                </c:pt>
                <c:pt idx="1">
                  <c:v>6.691666666667</c:v>
                </c:pt>
                <c:pt idx="2">
                  <c:v>5.566666666667</c:v>
                </c:pt>
                <c:pt idx="3">
                  <c:v>5.641666666667</c:v>
                </c:pt>
                <c:pt idx="4">
                  <c:v>5.158333333333</c:v>
                </c:pt>
                <c:pt idx="5">
                  <c:v>4.508333333333</c:v>
                </c:pt>
                <c:pt idx="6">
                  <c:v>3.791666666667</c:v>
                </c:pt>
                <c:pt idx="7">
                  <c:v>3.841666666667</c:v>
                </c:pt>
                <c:pt idx="8">
                  <c:v>3.558333333333</c:v>
                </c:pt>
                <c:pt idx="9">
                  <c:v>3.491666666667</c:v>
                </c:pt>
                <c:pt idx="10">
                  <c:v>4.983333333333</c:v>
                </c:pt>
                <c:pt idx="11">
                  <c:v>5.95</c:v>
                </c:pt>
                <c:pt idx="12">
                  <c:v>5.6</c:v>
                </c:pt>
                <c:pt idx="13">
                  <c:v>4.858333333333</c:v>
                </c:pt>
                <c:pt idx="14">
                  <c:v>5.641666666667</c:v>
                </c:pt>
                <c:pt idx="15">
                  <c:v>8.475</c:v>
                </c:pt>
                <c:pt idx="16">
                  <c:v>7.7</c:v>
                </c:pt>
                <c:pt idx="17">
                  <c:v>7.05</c:v>
                </c:pt>
                <c:pt idx="18">
                  <c:v>6.066666666667</c:v>
                </c:pt>
                <c:pt idx="19">
                  <c:v>5.85</c:v>
                </c:pt>
                <c:pt idx="20">
                  <c:v>7.175</c:v>
                </c:pt>
                <c:pt idx="21">
                  <c:v>7.616666666667</c:v>
                </c:pt>
                <c:pt idx="22">
                  <c:v>9.708333333333</c:v>
                </c:pt>
                <c:pt idx="23">
                  <c:v>9.6</c:v>
                </c:pt>
                <c:pt idx="24">
                  <c:v>7.508333333333</c:v>
                </c:pt>
                <c:pt idx="25">
                  <c:v>7.191666666667</c:v>
                </c:pt>
                <c:pt idx="26">
                  <c:v>7</c:v>
                </c:pt>
                <c:pt idx="27">
                  <c:v>6.175</c:v>
                </c:pt>
                <c:pt idx="28">
                  <c:v>5.491666666667</c:v>
                </c:pt>
                <c:pt idx="29">
                  <c:v>5.258333333333</c:v>
                </c:pt>
                <c:pt idx="30">
                  <c:v>5.616666666667</c:v>
                </c:pt>
                <c:pt idx="31">
                  <c:v>6.85</c:v>
                </c:pt>
                <c:pt idx="32">
                  <c:v>7.491666666667</c:v>
                </c:pt>
                <c:pt idx="33">
                  <c:v>6.908333333333</c:v>
                </c:pt>
                <c:pt idx="34">
                  <c:v>6.1</c:v>
                </c:pt>
                <c:pt idx="35">
                  <c:v>5.591666666667</c:v>
                </c:pt>
                <c:pt idx="36">
                  <c:v>5.408333333333</c:v>
                </c:pt>
                <c:pt idx="37">
                  <c:v>4.933333333333</c:v>
                </c:pt>
                <c:pt idx="38">
                  <c:v>4.5</c:v>
                </c:pt>
              </c:numCache>
            </c:numRef>
          </c:xVal>
          <c:yVal>
            <c:numRef>
              <c:f>Sheet1!$C$5:$C$43</c:f>
              <c:numCache>
                <c:formatCode>General</c:formatCode>
                <c:ptCount val="39"/>
                <c:pt idx="0">
                  <c:v>-0.304221134948</c:v>
                </c:pt>
                <c:pt idx="1">
                  <c:v>0.263267880269</c:v>
                </c:pt>
                <c:pt idx="2">
                  <c:v>-0.246308763104</c:v>
                </c:pt>
                <c:pt idx="3">
                  <c:v>0.363301883414</c:v>
                </c:pt>
                <c:pt idx="4">
                  <c:v>0.368286908381</c:v>
                </c:pt>
                <c:pt idx="5">
                  <c:v>0.973410398682</c:v>
                </c:pt>
                <c:pt idx="6">
                  <c:v>0.220596164864</c:v>
                </c:pt>
                <c:pt idx="7">
                  <c:v>1.163693900371</c:v>
                </c:pt>
                <c:pt idx="8">
                  <c:v>0.612667460493</c:v>
                </c:pt>
                <c:pt idx="9">
                  <c:v>0.365357648938</c:v>
                </c:pt>
                <c:pt idx="10">
                  <c:v>-0.279957328044</c:v>
                </c:pt>
                <c:pt idx="11">
                  <c:v>-0.738607690315</c:v>
                </c:pt>
                <c:pt idx="12">
                  <c:v>1.295060316147</c:v>
                </c:pt>
                <c:pt idx="13">
                  <c:v>3.168506713977</c:v>
                </c:pt>
                <c:pt idx="14">
                  <c:v>0.236921415261</c:v>
                </c:pt>
                <c:pt idx="15">
                  <c:v>-3.335628489608</c:v>
                </c:pt>
                <c:pt idx="16">
                  <c:v>0.692605964348</c:v>
                </c:pt>
                <c:pt idx="17">
                  <c:v>0.631027481717</c:v>
                </c:pt>
                <c:pt idx="18">
                  <c:v>1.191106861442</c:v>
                </c:pt>
                <c:pt idx="19">
                  <c:v>0.751050042044</c:v>
                </c:pt>
                <c:pt idx="20">
                  <c:v>0.125978613671</c:v>
                </c:pt>
                <c:pt idx="21">
                  <c:v>-2.873724895758</c:v>
                </c:pt>
                <c:pt idx="22">
                  <c:v>-2.190210316157</c:v>
                </c:pt>
                <c:pt idx="23">
                  <c:v>-0.192203293728</c:v>
                </c:pt>
                <c:pt idx="24">
                  <c:v>-0.556118975816</c:v>
                </c:pt>
                <c:pt idx="25">
                  <c:v>-0.92344284786</c:v>
                </c:pt>
                <c:pt idx="26">
                  <c:v>0.76555283242</c:v>
                </c:pt>
                <c:pt idx="27">
                  <c:v>0.390376008358</c:v>
                </c:pt>
                <c:pt idx="28">
                  <c:v>0.409746909571</c:v>
                </c:pt>
                <c:pt idx="29">
                  <c:v>0.078475811129</c:v>
                </c:pt>
                <c:pt idx="30">
                  <c:v>-0.266612330442</c:v>
                </c:pt>
                <c:pt idx="31">
                  <c:v>-1.157052532804</c:v>
                </c:pt>
                <c:pt idx="32">
                  <c:v>-0.032564319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B$5:$B$43</c:f>
              <c:numCache>
                <c:formatCode>General</c:formatCode>
                <c:ptCount val="39"/>
                <c:pt idx="0">
                  <c:v>5.541666666667</c:v>
                </c:pt>
                <c:pt idx="1">
                  <c:v>6.691666666667</c:v>
                </c:pt>
                <c:pt idx="2">
                  <c:v>5.566666666667</c:v>
                </c:pt>
                <c:pt idx="3">
                  <c:v>5.641666666667</c:v>
                </c:pt>
                <c:pt idx="4">
                  <c:v>5.158333333333</c:v>
                </c:pt>
                <c:pt idx="5">
                  <c:v>4.508333333333</c:v>
                </c:pt>
                <c:pt idx="6">
                  <c:v>3.791666666667</c:v>
                </c:pt>
                <c:pt idx="7">
                  <c:v>3.841666666667</c:v>
                </c:pt>
                <c:pt idx="8">
                  <c:v>3.558333333333</c:v>
                </c:pt>
                <c:pt idx="9">
                  <c:v>3.491666666667</c:v>
                </c:pt>
                <c:pt idx="10">
                  <c:v>4.983333333333</c:v>
                </c:pt>
                <c:pt idx="11">
                  <c:v>5.95</c:v>
                </c:pt>
                <c:pt idx="12">
                  <c:v>5.6</c:v>
                </c:pt>
                <c:pt idx="13">
                  <c:v>4.858333333333</c:v>
                </c:pt>
                <c:pt idx="14">
                  <c:v>5.641666666667</c:v>
                </c:pt>
                <c:pt idx="15">
                  <c:v>8.475</c:v>
                </c:pt>
                <c:pt idx="16">
                  <c:v>7.7</c:v>
                </c:pt>
                <c:pt idx="17">
                  <c:v>7.05</c:v>
                </c:pt>
                <c:pt idx="18">
                  <c:v>6.066666666667</c:v>
                </c:pt>
                <c:pt idx="19">
                  <c:v>5.85</c:v>
                </c:pt>
                <c:pt idx="20">
                  <c:v>7.175</c:v>
                </c:pt>
                <c:pt idx="21">
                  <c:v>7.616666666667</c:v>
                </c:pt>
                <c:pt idx="22">
                  <c:v>9.708333333333</c:v>
                </c:pt>
                <c:pt idx="23">
                  <c:v>9.6</c:v>
                </c:pt>
                <c:pt idx="24">
                  <c:v>7.508333333333</c:v>
                </c:pt>
                <c:pt idx="25">
                  <c:v>7.191666666667</c:v>
                </c:pt>
                <c:pt idx="26">
                  <c:v>7</c:v>
                </c:pt>
                <c:pt idx="27">
                  <c:v>6.175</c:v>
                </c:pt>
                <c:pt idx="28">
                  <c:v>5.491666666667</c:v>
                </c:pt>
                <c:pt idx="29">
                  <c:v>5.258333333333</c:v>
                </c:pt>
                <c:pt idx="30">
                  <c:v>5.616666666667</c:v>
                </c:pt>
                <c:pt idx="31">
                  <c:v>6.85</c:v>
                </c:pt>
                <c:pt idx="32">
                  <c:v>7.491666666667</c:v>
                </c:pt>
                <c:pt idx="33">
                  <c:v>6.908333333333</c:v>
                </c:pt>
                <c:pt idx="34">
                  <c:v>6.1</c:v>
                </c:pt>
                <c:pt idx="35">
                  <c:v>5.591666666667</c:v>
                </c:pt>
                <c:pt idx="36">
                  <c:v>5.408333333333</c:v>
                </c:pt>
                <c:pt idx="37">
                  <c:v>4.933333333333</c:v>
                </c:pt>
                <c:pt idx="38">
                  <c:v>4.5</c:v>
                </c:pt>
              </c:numCache>
            </c:numRef>
          </c:xVal>
          <c:yVal>
            <c:numRef>
              <c:f>Sheet1!$E$38:$E$43</c:f>
              <c:numCache>
                <c:formatCode>General</c:formatCode>
                <c:ptCount val="6"/>
                <c:pt idx="0">
                  <c:v>-0.309867175951</c:v>
                </c:pt>
                <c:pt idx="1">
                  <c:v>0.096022420661</c:v>
                </c:pt>
                <c:pt idx="2">
                  <c:v>-0.242934656011</c:v>
                </c:pt>
                <c:pt idx="3">
                  <c:v>0.013044141181</c:v>
                </c:pt>
                <c:pt idx="4">
                  <c:v>-0.683504022361</c:v>
                </c:pt>
                <c:pt idx="5">
                  <c:v>0.242727268764</c:v>
                </c:pt>
              </c:numCache>
            </c:numRef>
          </c:yVal>
          <c:smooth val="0"/>
        </c:ser>
        <c:axId val="43502773"/>
        <c:axId val="48174134"/>
      </c:scatterChart>
      <c:valAx>
        <c:axId val="43502773"/>
        <c:scaling>
          <c:orientation val="minMax"/>
          <c:max val="1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employment Rate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134"/>
        <c:crossesAt val="-4"/>
        <c:crossBetween val="midCat"/>
        <c:majorUnit val="1"/>
      </c:valAx>
      <c:valAx>
        <c:axId val="48174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lation Change between (t) and (t+1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b
Real Wage Inflation and Unemployment</a:t>
            </a:r>
          </a:p>
        </c:rich>
      </c:tx>
      <c:layout>
        <c:manualLayout>
          <c:xMode val="edge"/>
          <c:yMode val="edge"/>
          <c:x val="0.343470652225323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93430449794"/>
          <c:y val="0.131402822874561"/>
          <c:w val="0.941777420422835"/>
          <c:h val="0.8151878603140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B$5:$B$43</c:f>
              <c:numCache>
                <c:formatCode>General</c:formatCode>
                <c:ptCount val="39"/>
                <c:pt idx="0">
                  <c:v>5.541666666667</c:v>
                </c:pt>
                <c:pt idx="1">
                  <c:v>6.691666666667</c:v>
                </c:pt>
                <c:pt idx="2">
                  <c:v>5.566666666667</c:v>
                </c:pt>
                <c:pt idx="3">
                  <c:v>5.641666666667</c:v>
                </c:pt>
                <c:pt idx="4">
                  <c:v>5.158333333333</c:v>
                </c:pt>
                <c:pt idx="5">
                  <c:v>4.508333333333</c:v>
                </c:pt>
                <c:pt idx="6">
                  <c:v>3.791666666667</c:v>
                </c:pt>
                <c:pt idx="7">
                  <c:v>3.841666666667</c:v>
                </c:pt>
                <c:pt idx="8">
                  <c:v>3.558333333333</c:v>
                </c:pt>
                <c:pt idx="9">
                  <c:v>3.491666666667</c:v>
                </c:pt>
                <c:pt idx="10">
                  <c:v>4.983333333333</c:v>
                </c:pt>
                <c:pt idx="11">
                  <c:v>5.95</c:v>
                </c:pt>
                <c:pt idx="12">
                  <c:v>5.6</c:v>
                </c:pt>
                <c:pt idx="13">
                  <c:v>4.858333333333</c:v>
                </c:pt>
                <c:pt idx="14">
                  <c:v>5.641666666667</c:v>
                </c:pt>
                <c:pt idx="15">
                  <c:v>8.475</c:v>
                </c:pt>
                <c:pt idx="16">
                  <c:v>7.7</c:v>
                </c:pt>
                <c:pt idx="17">
                  <c:v>7.05</c:v>
                </c:pt>
                <c:pt idx="18">
                  <c:v>6.066666666667</c:v>
                </c:pt>
                <c:pt idx="19">
                  <c:v>5.85</c:v>
                </c:pt>
                <c:pt idx="20">
                  <c:v>7.175</c:v>
                </c:pt>
                <c:pt idx="21">
                  <c:v>7.616666666667</c:v>
                </c:pt>
                <c:pt idx="22">
                  <c:v>9.708333333333</c:v>
                </c:pt>
                <c:pt idx="23">
                  <c:v>9.6</c:v>
                </c:pt>
                <c:pt idx="24">
                  <c:v>7.508333333333</c:v>
                </c:pt>
                <c:pt idx="25">
                  <c:v>7.191666666667</c:v>
                </c:pt>
                <c:pt idx="26">
                  <c:v>7</c:v>
                </c:pt>
                <c:pt idx="27">
                  <c:v>6.175</c:v>
                </c:pt>
                <c:pt idx="28">
                  <c:v>5.491666666667</c:v>
                </c:pt>
                <c:pt idx="29">
                  <c:v>5.258333333333</c:v>
                </c:pt>
                <c:pt idx="30">
                  <c:v>5.616666666667</c:v>
                </c:pt>
                <c:pt idx="31">
                  <c:v>6.85</c:v>
                </c:pt>
                <c:pt idx="32">
                  <c:v>7.491666666667</c:v>
                </c:pt>
                <c:pt idx="33">
                  <c:v>6.908333333333</c:v>
                </c:pt>
                <c:pt idx="34">
                  <c:v>6.1</c:v>
                </c:pt>
                <c:pt idx="35">
                  <c:v>5.591666666667</c:v>
                </c:pt>
                <c:pt idx="36">
                  <c:v>5.408333333333</c:v>
                </c:pt>
                <c:pt idx="37">
                  <c:v>4.933333333333</c:v>
                </c:pt>
                <c:pt idx="38">
                  <c:v>4.5</c:v>
                </c:pt>
              </c:numCache>
            </c:numRef>
          </c:xVal>
          <c:yVal>
            <c:numRef>
              <c:f>Sheet1!$G$5:$G$43</c:f>
              <c:numCache>
                <c:formatCode>General</c:formatCode>
                <c:ptCount val="39"/>
                <c:pt idx="0">
                  <c:v>2.028596845007</c:v>
                </c:pt>
                <c:pt idx="1">
                  <c:v>2.707206205235</c:v>
                </c:pt>
                <c:pt idx="2">
                  <c:v>2.147813852514</c:v>
                </c:pt>
                <c:pt idx="3">
                  <c:v>3.330166891574</c:v>
                </c:pt>
                <c:pt idx="4">
                  <c:v>1.76681126088</c:v>
                </c:pt>
                <c:pt idx="5">
                  <c:v>3.796647942196</c:v>
                </c:pt>
                <c:pt idx="6">
                  <c:v>2.911073245625</c:v>
                </c:pt>
                <c:pt idx="7">
                  <c:v>4.203510355736</c:v>
                </c:pt>
                <c:pt idx="8">
                  <c:v>2.324826360222</c:v>
                </c:pt>
                <c:pt idx="9">
                  <c:v>2.157537317236</c:v>
                </c:pt>
                <c:pt idx="10">
                  <c:v>1.040999711935</c:v>
                </c:pt>
                <c:pt idx="11">
                  <c:v>1.23570575152</c:v>
                </c:pt>
                <c:pt idx="12">
                  <c:v>3.704462483396</c:v>
                </c:pt>
                <c:pt idx="13">
                  <c:v>3.970529213441</c:v>
                </c:pt>
                <c:pt idx="14">
                  <c:v>0.989016475274</c:v>
                </c:pt>
                <c:pt idx="15">
                  <c:v>-0.548832276211</c:v>
                </c:pt>
                <c:pt idx="16">
                  <c:v>2.208656147116</c:v>
                </c:pt>
                <c:pt idx="17">
                  <c:v>2.247601462646</c:v>
                </c:pt>
                <c:pt idx="18">
                  <c:v>2.33435709798</c:v>
                </c:pt>
                <c:pt idx="19">
                  <c:v>2.126726948452</c:v>
                </c:pt>
                <c:pt idx="20">
                  <c:v>0.436183133914</c:v>
                </c:pt>
                <c:pt idx="21">
                  <c:v>-1.667915193955</c:v>
                </c:pt>
                <c:pt idx="22">
                  <c:v>-1.860358921146</c:v>
                </c:pt>
                <c:pt idx="23">
                  <c:v>0.340478060602</c:v>
                </c:pt>
                <c:pt idx="24">
                  <c:v>0.877222859927</c:v>
                </c:pt>
                <c:pt idx="25">
                  <c:v>1.952869938807</c:v>
                </c:pt>
                <c:pt idx="26">
                  <c:v>1.574914440653</c:v>
                </c:pt>
                <c:pt idx="27">
                  <c:v>1.484059168225</c:v>
                </c:pt>
                <c:pt idx="28">
                  <c:v>-0.713158723978</c:v>
                </c:pt>
                <c:pt idx="29">
                  <c:v>1.637954731227</c:v>
                </c:pt>
                <c:pt idx="30">
                  <c:v>0.942312610974</c:v>
                </c:pt>
                <c:pt idx="31">
                  <c:v>1.59342215843</c:v>
                </c:pt>
                <c:pt idx="32">
                  <c:v>-0.2534896539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B$5:$B$43</c:f>
              <c:numCache>
                <c:formatCode>General</c:formatCode>
                <c:ptCount val="39"/>
                <c:pt idx="0">
                  <c:v>5.541666666667</c:v>
                </c:pt>
                <c:pt idx="1">
                  <c:v>6.691666666667</c:v>
                </c:pt>
                <c:pt idx="2">
                  <c:v>5.566666666667</c:v>
                </c:pt>
                <c:pt idx="3">
                  <c:v>5.641666666667</c:v>
                </c:pt>
                <c:pt idx="4">
                  <c:v>5.158333333333</c:v>
                </c:pt>
                <c:pt idx="5">
                  <c:v>4.508333333333</c:v>
                </c:pt>
                <c:pt idx="6">
                  <c:v>3.791666666667</c:v>
                </c:pt>
                <c:pt idx="7">
                  <c:v>3.841666666667</c:v>
                </c:pt>
                <c:pt idx="8">
                  <c:v>3.558333333333</c:v>
                </c:pt>
                <c:pt idx="9">
                  <c:v>3.491666666667</c:v>
                </c:pt>
                <c:pt idx="10">
                  <c:v>4.983333333333</c:v>
                </c:pt>
                <c:pt idx="11">
                  <c:v>5.95</c:v>
                </c:pt>
                <c:pt idx="12">
                  <c:v>5.6</c:v>
                </c:pt>
                <c:pt idx="13">
                  <c:v>4.858333333333</c:v>
                </c:pt>
                <c:pt idx="14">
                  <c:v>5.641666666667</c:v>
                </c:pt>
                <c:pt idx="15">
                  <c:v>8.475</c:v>
                </c:pt>
                <c:pt idx="16">
                  <c:v>7.7</c:v>
                </c:pt>
                <c:pt idx="17">
                  <c:v>7.05</c:v>
                </c:pt>
                <c:pt idx="18">
                  <c:v>6.066666666667</c:v>
                </c:pt>
                <c:pt idx="19">
                  <c:v>5.85</c:v>
                </c:pt>
                <c:pt idx="20">
                  <c:v>7.175</c:v>
                </c:pt>
                <c:pt idx="21">
                  <c:v>7.616666666667</c:v>
                </c:pt>
                <c:pt idx="22">
                  <c:v>9.708333333333</c:v>
                </c:pt>
                <c:pt idx="23">
                  <c:v>9.6</c:v>
                </c:pt>
                <c:pt idx="24">
                  <c:v>7.508333333333</c:v>
                </c:pt>
                <c:pt idx="25">
                  <c:v>7.191666666667</c:v>
                </c:pt>
                <c:pt idx="26">
                  <c:v>7</c:v>
                </c:pt>
                <c:pt idx="27">
                  <c:v>6.175</c:v>
                </c:pt>
                <c:pt idx="28">
                  <c:v>5.491666666667</c:v>
                </c:pt>
                <c:pt idx="29">
                  <c:v>5.258333333333</c:v>
                </c:pt>
                <c:pt idx="30">
                  <c:v>5.616666666667</c:v>
                </c:pt>
                <c:pt idx="31">
                  <c:v>6.85</c:v>
                </c:pt>
                <c:pt idx="32">
                  <c:v>7.491666666667</c:v>
                </c:pt>
                <c:pt idx="33">
                  <c:v>6.908333333333</c:v>
                </c:pt>
                <c:pt idx="34">
                  <c:v>6.1</c:v>
                </c:pt>
                <c:pt idx="35">
                  <c:v>5.591666666667</c:v>
                </c:pt>
                <c:pt idx="36">
                  <c:v>5.408333333333</c:v>
                </c:pt>
                <c:pt idx="37">
                  <c:v>4.933333333333</c:v>
                </c:pt>
                <c:pt idx="38">
                  <c:v>4.5</c:v>
                </c:pt>
              </c:numCache>
            </c:numRef>
          </c:xVal>
          <c:yVal>
            <c:numRef>
              <c:f>Sheet1!$H$5:$H$43</c:f>
              <c:numCache>
                <c:formatCode>General</c:formatCode>
                <c:ptCount val="39"/>
                <c:pt idx="33">
                  <c:v>-0.26624927314</c:v>
                </c:pt>
                <c:pt idx="34">
                  <c:v>0.0236299976659999</c:v>
                </c:pt>
                <c:pt idx="35">
                  <c:v>0.845852127944</c:v>
                </c:pt>
                <c:pt idx="36">
                  <c:v>0.824067149686</c:v>
                </c:pt>
                <c:pt idx="37">
                  <c:v>3.061900956348</c:v>
                </c:pt>
                <c:pt idx="38">
                  <c:v>3.467920943986</c:v>
                </c:pt>
              </c:numCache>
            </c:numRef>
          </c:yVal>
          <c:smooth val="0"/>
        </c:ser>
        <c:axId val="12772256"/>
        <c:axId val="75321725"/>
      </c:scatterChart>
      <c:valAx>
        <c:axId val="12772256"/>
        <c:scaling>
          <c:orientation val="minMax"/>
          <c:max val="1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employment Rate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725"/>
        <c:crossesAt val="-3"/>
        <c:crossBetween val="midCat"/>
        <c:majorUnit val="1"/>
      </c:valAx>
      <c:valAx>
        <c:axId val="75321725"/>
        <c:scaling>
          <c:orientation val="minMax"/>
          <c:max val="5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lation Change between (t) and (t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2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760</xdr:colOff>
      <xdr:row>18</xdr:row>
      <xdr:rowOff>73080</xdr:rowOff>
    </xdr:from>
    <xdr:to>
      <xdr:col>9</xdr:col>
      <xdr:colOff>525240</xdr:colOff>
      <xdr:row>18</xdr:row>
      <xdr:rowOff>73080</xdr:rowOff>
    </xdr:to>
    <xdr:sp>
      <xdr:nvSpPr>
        <xdr:cNvPr id="1" name="Line 1"/>
        <xdr:cNvSpPr/>
      </xdr:nvSpPr>
      <xdr:spPr>
        <a:xfrm>
          <a:off x="881640" y="2999160"/>
          <a:ext cx="69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360</xdr:colOff>
      <xdr:row>16</xdr:row>
      <xdr:rowOff>30240</xdr:rowOff>
    </xdr:from>
    <xdr:to>
      <xdr:col>9</xdr:col>
      <xdr:colOff>293040</xdr:colOff>
      <xdr:row>24</xdr:row>
      <xdr:rowOff>111240</xdr:rowOff>
    </xdr:to>
    <xdr:sp>
      <xdr:nvSpPr>
        <xdr:cNvPr id="2" name="Line 2"/>
        <xdr:cNvSpPr/>
      </xdr:nvSpPr>
      <xdr:spPr>
        <a:xfrm>
          <a:off x="2130120" y="2631240"/>
          <a:ext cx="547812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2120</xdr:colOff>
      <xdr:row>17</xdr:row>
      <xdr:rowOff>90720</xdr:rowOff>
    </xdr:from>
    <xdr:to>
      <xdr:col>6</xdr:col>
      <xdr:colOff>320400</xdr:colOff>
      <xdr:row>18</xdr:row>
      <xdr:rowOff>73080</xdr:rowOff>
    </xdr:to>
    <xdr:sp>
      <xdr:nvSpPr>
        <xdr:cNvPr id="3" name="Text 3"/>
        <xdr:cNvSpPr/>
      </xdr:nvSpPr>
      <xdr:spPr>
        <a:xfrm>
          <a:off x="5009040" y="2854080"/>
          <a:ext cx="18828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7760</xdr:colOff>
      <xdr:row>17</xdr:row>
      <xdr:rowOff>90720</xdr:rowOff>
    </xdr:from>
    <xdr:to>
      <xdr:col>3</xdr:col>
      <xdr:colOff>660240</xdr:colOff>
      <xdr:row>18</xdr:row>
      <xdr:rowOff>73080</xdr:rowOff>
    </xdr:to>
    <xdr:sp>
      <xdr:nvSpPr>
        <xdr:cNvPr id="4" name="Text 4"/>
        <xdr:cNvSpPr/>
      </xdr:nvSpPr>
      <xdr:spPr>
        <a:xfrm>
          <a:off x="2876040" y="2854080"/>
          <a:ext cx="22248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6920</xdr:colOff>
      <xdr:row>20</xdr:row>
      <xdr:rowOff>131040</xdr:rowOff>
    </xdr:from>
    <xdr:to>
      <xdr:col>4</xdr:col>
      <xdr:colOff>530640</xdr:colOff>
      <xdr:row>21</xdr:row>
      <xdr:rowOff>132840</xdr:rowOff>
    </xdr:to>
    <xdr:sp>
      <xdr:nvSpPr>
        <xdr:cNvPr id="5" name="Text 5"/>
        <xdr:cNvSpPr/>
      </xdr:nvSpPr>
      <xdr:spPr>
        <a:xfrm>
          <a:off x="3538080" y="3382200"/>
          <a:ext cx="24372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2400</xdr:colOff>
      <xdr:row>19</xdr:row>
      <xdr:rowOff>91080</xdr:rowOff>
    </xdr:from>
    <xdr:to>
      <xdr:col>4</xdr:col>
      <xdr:colOff>739800</xdr:colOff>
      <xdr:row>20</xdr:row>
      <xdr:rowOff>52200</xdr:rowOff>
    </xdr:to>
    <xdr:sp>
      <xdr:nvSpPr>
        <xdr:cNvPr id="6" name="Text 6"/>
        <xdr:cNvSpPr/>
      </xdr:nvSpPr>
      <xdr:spPr>
        <a:xfrm>
          <a:off x="3823560" y="3179880"/>
          <a:ext cx="1674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9800</xdr:colOff>
      <xdr:row>19</xdr:row>
      <xdr:rowOff>91080</xdr:rowOff>
    </xdr:from>
    <xdr:to>
      <xdr:col>5</xdr:col>
      <xdr:colOff>102240</xdr:colOff>
      <xdr:row>20</xdr:row>
      <xdr:rowOff>94320</xdr:rowOff>
    </xdr:to>
    <xdr:sp>
      <xdr:nvSpPr>
        <xdr:cNvPr id="7" name="Text 7"/>
        <xdr:cNvSpPr/>
      </xdr:nvSpPr>
      <xdr:spPr>
        <a:xfrm>
          <a:off x="3990960" y="3179880"/>
          <a:ext cx="17532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</xdr:colOff>
      <xdr:row>17</xdr:row>
      <xdr:rowOff>90720</xdr:rowOff>
    </xdr:from>
    <xdr:to>
      <xdr:col>5</xdr:col>
      <xdr:colOff>282960</xdr:colOff>
      <xdr:row>18</xdr:row>
      <xdr:rowOff>73080</xdr:rowOff>
    </xdr:to>
    <xdr:sp>
      <xdr:nvSpPr>
        <xdr:cNvPr id="8" name="Text 8"/>
        <xdr:cNvSpPr/>
      </xdr:nvSpPr>
      <xdr:spPr>
        <a:xfrm>
          <a:off x="4082400" y="2854080"/>
          <a:ext cx="26460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8040</xdr:colOff>
      <xdr:row>12</xdr:row>
      <xdr:rowOff>132840</xdr:rowOff>
    </xdr:from>
    <xdr:to>
      <xdr:col>5</xdr:col>
      <xdr:colOff>60120</xdr:colOff>
      <xdr:row>14</xdr:row>
      <xdr:rowOff>30600</xdr:rowOff>
    </xdr:to>
    <xdr:sp>
      <xdr:nvSpPr>
        <xdr:cNvPr id="9" name="Text 9"/>
        <xdr:cNvSpPr/>
      </xdr:nvSpPr>
      <xdr:spPr>
        <a:xfrm>
          <a:off x="2596320" y="2083680"/>
          <a:ext cx="152784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960-1992 Regression L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13</xdr:row>
      <xdr:rowOff>73800</xdr:rowOff>
    </xdr:from>
    <xdr:to>
      <xdr:col>3</xdr:col>
      <xdr:colOff>95040</xdr:colOff>
      <xdr:row>14</xdr:row>
      <xdr:rowOff>112320</xdr:rowOff>
    </xdr:to>
    <xdr:cxnSp>
      <xdr:nvCxnSpPr>
        <xdr:cNvPr id="10" name="AutoShape 0"/>
        <xdr:cNvCxnSpPr/>
      </xdr:nvCxnSpPr>
      <xdr:spPr>
        <a:xfrm flipV="1" rot="10800000">
          <a:off x="2289240" y="2186640"/>
          <a:ext cx="244080" cy="201600"/>
        </a:xfrm>
        <a:prstGeom prst="curvedConnector5">
          <a:avLst>
            <a:gd name="adj1" fmla="val 49926"/>
            <a:gd name="adj2" fmla="val 49910"/>
            <a:gd name="adj3" fmla="val 49926"/>
          </a:avLst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366480</xdr:colOff>
      <xdr:row>23</xdr:row>
      <xdr:rowOff>10080</xdr:rowOff>
    </xdr:from>
    <xdr:to>
      <xdr:col>6</xdr:col>
      <xdr:colOff>718200</xdr:colOff>
      <xdr:row>24</xdr:row>
      <xdr:rowOff>111240</xdr:rowOff>
    </xdr:to>
    <xdr:sp>
      <xdr:nvSpPr>
        <xdr:cNvPr id="11" name="Text 17"/>
        <xdr:cNvSpPr/>
      </xdr:nvSpPr>
      <xdr:spPr>
        <a:xfrm>
          <a:off x="4430520" y="3749040"/>
          <a:ext cx="116460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hifted PC 1993-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8160</xdr:colOff>
      <xdr:row>21</xdr:row>
      <xdr:rowOff>132840</xdr:rowOff>
    </xdr:from>
    <xdr:to>
      <xdr:col>6</xdr:col>
      <xdr:colOff>718200</xdr:colOff>
      <xdr:row>22</xdr:row>
      <xdr:rowOff>114480</xdr:rowOff>
    </xdr:to>
    <xdr:sp>
      <xdr:nvSpPr>
        <xdr:cNvPr id="12" name="Line 21"/>
        <xdr:cNvSpPr/>
      </xdr:nvSpPr>
      <xdr:spPr>
        <a:xfrm flipV="1">
          <a:off x="5365080" y="3546720"/>
          <a:ext cx="230040" cy="144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5400</xdr:colOff>
      <xdr:row>21</xdr:row>
      <xdr:rowOff>29520</xdr:rowOff>
    </xdr:from>
    <xdr:to>
      <xdr:col>4</xdr:col>
      <xdr:colOff>252720</xdr:colOff>
      <xdr:row>22</xdr:row>
      <xdr:rowOff>114480</xdr:rowOff>
    </xdr:to>
    <xdr:sp>
      <xdr:nvSpPr>
        <xdr:cNvPr id="13" name="Text 22"/>
        <xdr:cNvSpPr/>
      </xdr:nvSpPr>
      <xdr:spPr>
        <a:xfrm>
          <a:off x="1991160" y="3443400"/>
          <a:ext cx="15127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993-1998 Regression L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8040</xdr:colOff>
      <xdr:row>19</xdr:row>
      <xdr:rowOff>29880</xdr:rowOff>
    </xdr:from>
    <xdr:to>
      <xdr:col>3</xdr:col>
      <xdr:colOff>235800</xdr:colOff>
      <xdr:row>20</xdr:row>
      <xdr:rowOff>131040</xdr:rowOff>
    </xdr:to>
    <xdr:sp>
      <xdr:nvSpPr>
        <xdr:cNvPr id="14" name="Line 24"/>
        <xdr:cNvSpPr/>
      </xdr:nvSpPr>
      <xdr:spPr>
        <a:xfrm flipV="1">
          <a:off x="2596320" y="3118680"/>
          <a:ext cx="77760" cy="263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7680</xdr:colOff>
      <xdr:row>16</xdr:row>
      <xdr:rowOff>72360</xdr:rowOff>
    </xdr:from>
    <xdr:to>
      <xdr:col>3</xdr:col>
      <xdr:colOff>576360</xdr:colOff>
      <xdr:row>16</xdr:row>
      <xdr:rowOff>72360</xdr:rowOff>
    </xdr:to>
    <xdr:sp>
      <xdr:nvSpPr>
        <xdr:cNvPr id="15" name="Line 26"/>
        <xdr:cNvSpPr/>
      </xdr:nvSpPr>
      <xdr:spPr>
        <a:xfrm flipH="1">
          <a:off x="2595960" y="2673360"/>
          <a:ext cx="41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9960</xdr:colOff>
      <xdr:row>22</xdr:row>
      <xdr:rowOff>114480</xdr:rowOff>
    </xdr:from>
    <xdr:to>
      <xdr:col>8</xdr:col>
      <xdr:colOff>716040</xdr:colOff>
      <xdr:row>22</xdr:row>
      <xdr:rowOff>114480</xdr:rowOff>
    </xdr:to>
    <xdr:sp>
      <xdr:nvSpPr>
        <xdr:cNvPr id="16" name="Line 27"/>
        <xdr:cNvSpPr/>
      </xdr:nvSpPr>
      <xdr:spPr>
        <a:xfrm flipH="1">
          <a:off x="6632280" y="3690720"/>
          <a:ext cx="586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960</xdr:colOff>
      <xdr:row>19</xdr:row>
      <xdr:rowOff>131760</xdr:rowOff>
    </xdr:from>
    <xdr:to>
      <xdr:col>6</xdr:col>
      <xdr:colOff>320400</xdr:colOff>
      <xdr:row>19</xdr:row>
      <xdr:rowOff>131760</xdr:rowOff>
    </xdr:to>
    <xdr:sp>
      <xdr:nvSpPr>
        <xdr:cNvPr id="17" name="Line 28"/>
        <xdr:cNvSpPr/>
      </xdr:nvSpPr>
      <xdr:spPr>
        <a:xfrm flipH="1">
          <a:off x="4779000" y="3220560"/>
          <a:ext cx="41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7760</xdr:colOff>
      <xdr:row>22</xdr:row>
      <xdr:rowOff>110160</xdr:rowOff>
    </xdr:from>
    <xdr:to>
      <xdr:col>6</xdr:col>
      <xdr:colOff>453600</xdr:colOff>
      <xdr:row>23</xdr:row>
      <xdr:rowOff>107640</xdr:rowOff>
    </xdr:to>
    <xdr:sp>
      <xdr:nvSpPr>
        <xdr:cNvPr id="19" name="Text 3"/>
        <xdr:cNvSpPr/>
      </xdr:nvSpPr>
      <xdr:spPr>
        <a:xfrm>
          <a:off x="5134680" y="3686400"/>
          <a:ext cx="19584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120</xdr:colOff>
      <xdr:row>9</xdr:row>
      <xdr:rowOff>159120</xdr:rowOff>
    </xdr:from>
    <xdr:to>
      <xdr:col>4</xdr:col>
      <xdr:colOff>91080</xdr:colOff>
      <xdr:row>10</xdr:row>
      <xdr:rowOff>140400</xdr:rowOff>
    </xdr:to>
    <xdr:sp>
      <xdr:nvSpPr>
        <xdr:cNvPr id="20" name="Text 4"/>
        <xdr:cNvSpPr/>
      </xdr:nvSpPr>
      <xdr:spPr>
        <a:xfrm>
          <a:off x="3119400" y="1622160"/>
          <a:ext cx="2228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3360</xdr:colOff>
      <xdr:row>11</xdr:row>
      <xdr:rowOff>47160</xdr:rowOff>
    </xdr:from>
    <xdr:to>
      <xdr:col>4</xdr:col>
      <xdr:colOff>480960</xdr:colOff>
      <xdr:row>12</xdr:row>
      <xdr:rowOff>50040</xdr:rowOff>
    </xdr:to>
    <xdr:sp>
      <xdr:nvSpPr>
        <xdr:cNvPr id="21" name="Text 5"/>
        <xdr:cNvSpPr/>
      </xdr:nvSpPr>
      <xdr:spPr>
        <a:xfrm>
          <a:off x="3494520" y="1835280"/>
          <a:ext cx="2376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360</xdr:colOff>
      <xdr:row>18</xdr:row>
      <xdr:rowOff>113760</xdr:rowOff>
    </xdr:from>
    <xdr:to>
      <xdr:col>4</xdr:col>
      <xdr:colOff>595080</xdr:colOff>
      <xdr:row>19</xdr:row>
      <xdr:rowOff>82800</xdr:rowOff>
    </xdr:to>
    <xdr:sp>
      <xdr:nvSpPr>
        <xdr:cNvPr id="22" name="Text 6"/>
        <xdr:cNvSpPr/>
      </xdr:nvSpPr>
      <xdr:spPr>
        <a:xfrm>
          <a:off x="3665520" y="3039840"/>
          <a:ext cx="180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6480</xdr:colOff>
      <xdr:row>19</xdr:row>
      <xdr:rowOff>40680</xdr:rowOff>
    </xdr:from>
    <xdr:to>
      <xdr:col>5</xdr:col>
      <xdr:colOff>88560</xdr:colOff>
      <xdr:row>20</xdr:row>
      <xdr:rowOff>42840</xdr:rowOff>
    </xdr:to>
    <xdr:sp>
      <xdr:nvSpPr>
        <xdr:cNvPr id="23" name="Text 7"/>
        <xdr:cNvSpPr/>
      </xdr:nvSpPr>
      <xdr:spPr>
        <a:xfrm>
          <a:off x="3977640" y="3129480"/>
          <a:ext cx="1749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126000</xdr:rowOff>
    </xdr:from>
    <xdr:to>
      <xdr:col>5</xdr:col>
      <xdr:colOff>501840</xdr:colOff>
      <xdr:row>22</xdr:row>
      <xdr:rowOff>111600</xdr:rowOff>
    </xdr:to>
    <xdr:sp>
      <xdr:nvSpPr>
        <xdr:cNvPr id="24" name="Text 8"/>
        <xdr:cNvSpPr/>
      </xdr:nvSpPr>
      <xdr:spPr>
        <a:xfrm>
          <a:off x="4307040" y="3539880"/>
          <a:ext cx="25884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960</xdr:colOff>
      <xdr:row>6</xdr:row>
      <xdr:rowOff>127800</xdr:rowOff>
    </xdr:from>
    <xdr:to>
      <xdr:col>2</xdr:col>
      <xdr:colOff>466200</xdr:colOff>
      <xdr:row>9</xdr:row>
      <xdr:rowOff>10800</xdr:rowOff>
    </xdr:to>
    <xdr:sp>
      <xdr:nvSpPr>
        <xdr:cNvPr id="25" name="Text 9"/>
        <xdr:cNvSpPr/>
      </xdr:nvSpPr>
      <xdr:spPr>
        <a:xfrm>
          <a:off x="1212840" y="1103040"/>
          <a:ext cx="87912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960-1992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gression L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16</xdr:row>
      <xdr:rowOff>92520</xdr:rowOff>
    </xdr:from>
    <xdr:to>
      <xdr:col>3</xdr:col>
      <xdr:colOff>198000</xdr:colOff>
      <xdr:row>17</xdr:row>
      <xdr:rowOff>153000</xdr:rowOff>
    </xdr:to>
    <xdr:sp>
      <xdr:nvSpPr>
        <xdr:cNvPr id="26" name="Text 15"/>
        <xdr:cNvSpPr/>
      </xdr:nvSpPr>
      <xdr:spPr>
        <a:xfrm>
          <a:off x="1429920" y="2693520"/>
          <a:ext cx="120636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hifted PC 1993-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080</xdr:colOff>
      <xdr:row>27</xdr:row>
      <xdr:rowOff>109440</xdr:rowOff>
    </xdr:from>
    <xdr:to>
      <xdr:col>6</xdr:col>
      <xdr:colOff>257760</xdr:colOff>
      <xdr:row>30</xdr:row>
      <xdr:rowOff>14400</xdr:rowOff>
    </xdr:to>
    <xdr:sp>
      <xdr:nvSpPr>
        <xdr:cNvPr id="27" name="Text 17"/>
        <xdr:cNvSpPr/>
      </xdr:nvSpPr>
      <xdr:spPr>
        <a:xfrm>
          <a:off x="4263120" y="4498560"/>
          <a:ext cx="871560" cy="39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993-1998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gression L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040</xdr:colOff>
      <xdr:row>15</xdr:row>
      <xdr:rowOff>52920</xdr:rowOff>
    </xdr:from>
    <xdr:to>
      <xdr:col>9</xdr:col>
      <xdr:colOff>605160</xdr:colOff>
      <xdr:row>15</xdr:row>
      <xdr:rowOff>52920</xdr:rowOff>
    </xdr:to>
    <xdr:sp>
      <xdr:nvSpPr>
        <xdr:cNvPr id="28" name="Line 22"/>
        <xdr:cNvSpPr/>
      </xdr:nvSpPr>
      <xdr:spPr>
        <a:xfrm>
          <a:off x="934920" y="2491200"/>
          <a:ext cx="698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4320</xdr:colOff>
      <xdr:row>13</xdr:row>
      <xdr:rowOff>53640</xdr:rowOff>
    </xdr:from>
    <xdr:to>
      <xdr:col>9</xdr:col>
      <xdr:colOff>283680</xdr:colOff>
      <xdr:row>25</xdr:row>
      <xdr:rowOff>92520</xdr:rowOff>
    </xdr:to>
    <xdr:sp>
      <xdr:nvSpPr>
        <xdr:cNvPr id="29" name="Line 23"/>
        <xdr:cNvSpPr/>
      </xdr:nvSpPr>
      <xdr:spPr>
        <a:xfrm>
          <a:off x="2170080" y="2166840"/>
          <a:ext cx="5428800" cy="19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40</xdr:colOff>
      <xdr:row>9</xdr:row>
      <xdr:rowOff>10800</xdr:rowOff>
    </xdr:from>
    <xdr:to>
      <xdr:col>2</xdr:col>
      <xdr:colOff>674640</xdr:colOff>
      <xdr:row>11</xdr:row>
      <xdr:rowOff>113760</xdr:rowOff>
    </xdr:to>
    <xdr:cxnSp>
      <xdr:nvCxnSpPr>
        <xdr:cNvPr id="30" name="AutoShape 0"/>
        <xdr:cNvCxnSpPr>
          <a:stCxn id="31" idx="2"/>
        </xdr:cNvCxnSpPr>
      </xdr:nvCxnSpPr>
      <xdr:spPr>
        <a:xfrm flipH="1" rot="16200000">
          <a:off x="1762560" y="1363680"/>
          <a:ext cx="428400" cy="648360"/>
        </a:xfrm>
        <a:prstGeom prst="curvedConnector3">
          <a:avLst>
            <a:gd name="adj1" fmla="val 33809"/>
          </a:avLst>
        </a:prstGeom>
        <a:ln w="9360">
          <a:solidFill>
            <a:srgbClr val="000000"/>
          </a:solidFill>
          <a:miter/>
          <a:tailEnd len="sm" type="triangle" w="sm"/>
        </a:ln>
      </xdr:spPr>
    </xdr:cxnSp>
    <xdr:clientData/>
  </xdr:twoCellAnchor>
  <xdr:twoCellAnchor editAs="oneCell">
    <xdr:from>
      <xdr:col>6</xdr:col>
      <xdr:colOff>257760</xdr:colOff>
      <xdr:row>27</xdr:row>
      <xdr:rowOff>155520</xdr:rowOff>
    </xdr:from>
    <xdr:to>
      <xdr:col>6</xdr:col>
      <xdr:colOff>775800</xdr:colOff>
      <xdr:row>28</xdr:row>
      <xdr:rowOff>142920</xdr:rowOff>
    </xdr:to>
    <xdr:cxnSp>
      <xdr:nvCxnSpPr>
        <xdr:cNvPr id="32" name="AutoShape 0"/>
        <xdr:cNvCxnSpPr>
          <a:stCxn id="33" idx="3"/>
        </xdr:cNvCxnSpPr>
      </xdr:nvCxnSpPr>
      <xdr:spPr>
        <a:xfrm flipV="1">
          <a:off x="5134680" y="4544640"/>
          <a:ext cx="518400" cy="150480"/>
        </a:xfrm>
        <a:prstGeom prst="curvedConnector3">
          <a:avLst>
            <a:gd name="adj1" fmla="val 25086"/>
          </a:avLst>
        </a:prstGeom>
        <a:ln w="9360">
          <a:solidFill>
            <a:srgbClr val="000000"/>
          </a:solidFill>
          <a:miter/>
          <a:tailEnd len="sm" type="triangle" w="sm"/>
        </a:ln>
      </xdr:spPr>
    </xdr:cxnSp>
    <xdr:clientData/>
  </xdr:twoCellAnchor>
  <xdr:twoCellAnchor editAs="oneCell">
    <xdr:from>
      <xdr:col>2</xdr:col>
      <xdr:colOff>675360</xdr:colOff>
      <xdr:row>14</xdr:row>
      <xdr:rowOff>51120</xdr:rowOff>
    </xdr:from>
    <xdr:to>
      <xdr:col>3</xdr:col>
      <xdr:colOff>17280</xdr:colOff>
      <xdr:row>16</xdr:row>
      <xdr:rowOff>92520</xdr:rowOff>
    </xdr:to>
    <xdr:sp>
      <xdr:nvSpPr>
        <xdr:cNvPr id="34" name="Line 34"/>
        <xdr:cNvSpPr/>
      </xdr:nvSpPr>
      <xdr:spPr>
        <a:xfrm flipV="1">
          <a:off x="2301120" y="2327040"/>
          <a:ext cx="154440" cy="366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0240</xdr:colOff>
      <xdr:row>22</xdr:row>
      <xdr:rowOff>8280</xdr:rowOff>
    </xdr:from>
    <xdr:to>
      <xdr:col>8</xdr:col>
      <xdr:colOff>335160</xdr:colOff>
      <xdr:row>22</xdr:row>
      <xdr:rowOff>12600</xdr:rowOff>
    </xdr:to>
    <xdr:sp>
      <xdr:nvSpPr>
        <xdr:cNvPr id="35" name="Line 35"/>
        <xdr:cNvSpPr/>
      </xdr:nvSpPr>
      <xdr:spPr>
        <a:xfrm flipH="1">
          <a:off x="6439680" y="3584520"/>
          <a:ext cx="397800" cy="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0680</xdr:colOff>
      <xdr:row>17</xdr:row>
      <xdr:rowOff>112320</xdr:rowOff>
    </xdr:from>
    <xdr:to>
      <xdr:col>6</xdr:col>
      <xdr:colOff>14040</xdr:colOff>
      <xdr:row>17</xdr:row>
      <xdr:rowOff>112320</xdr:rowOff>
    </xdr:to>
    <xdr:sp>
      <xdr:nvSpPr>
        <xdr:cNvPr id="36" name="Line 36"/>
        <xdr:cNvSpPr/>
      </xdr:nvSpPr>
      <xdr:spPr>
        <a:xfrm flipH="1">
          <a:off x="4464720" y="2875680"/>
          <a:ext cx="426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960</xdr:colOff>
      <xdr:row>10</xdr:row>
      <xdr:rowOff>45000</xdr:rowOff>
    </xdr:from>
    <xdr:to>
      <xdr:col>9</xdr:col>
      <xdr:colOff>399600</xdr:colOff>
      <xdr:row>13</xdr:row>
      <xdr:rowOff>24840</xdr:rowOff>
    </xdr:to>
    <xdr:sp>
      <xdr:nvSpPr>
        <xdr:cNvPr id="37" name="Text 37"/>
        <xdr:cNvSpPr/>
      </xdr:nvSpPr>
      <xdr:spPr>
        <a:xfrm>
          <a:off x="6314400" y="1670760"/>
          <a:ext cx="1400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latin typeface="Arial"/>
            </a:rPr>
            <a:t>Average Labor Productivity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Growth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8920</xdr:colOff>
      <xdr:row>12</xdr:row>
      <xdr:rowOff>47520</xdr:rowOff>
    </xdr:from>
    <xdr:to>
      <xdr:col>8</xdr:col>
      <xdr:colOff>594360</xdr:colOff>
      <xdr:row>14</xdr:row>
      <xdr:rowOff>156960</xdr:rowOff>
    </xdr:to>
    <xdr:sp>
      <xdr:nvSpPr>
        <xdr:cNvPr id="38" name="Line 38"/>
        <xdr:cNvSpPr/>
      </xdr:nvSpPr>
      <xdr:spPr>
        <a:xfrm flipH="1">
          <a:off x="7041240" y="1998360"/>
          <a:ext cx="55440" cy="434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3</v>
      </c>
      <c r="F4" s="1" t="s">
        <v>4</v>
      </c>
      <c r="G4" s="1" t="s">
        <v>5</v>
      </c>
      <c r="H4" s="1" t="s">
        <v>5</v>
      </c>
    </row>
    <row r="5" customFormat="false" ht="12.75" hidden="false" customHeight="false" outlineLevel="0" collapsed="false">
      <c r="A5" s="1" t="n">
        <v>1960</v>
      </c>
      <c r="B5" s="1" t="n">
        <v>5.541666666667</v>
      </c>
      <c r="C5" s="1" t="n">
        <v>-0.304221134948</v>
      </c>
      <c r="D5" s="1" t="n">
        <v>0.044596845007</v>
      </c>
      <c r="G5" s="1" t="n">
        <f aca="false">D5+1.984</f>
        <v>2.028596845007</v>
      </c>
    </row>
    <row r="6" customFormat="false" ht="12.75" hidden="false" customHeight="false" outlineLevel="0" collapsed="false">
      <c r="A6" s="1" t="n">
        <v>1961</v>
      </c>
      <c r="B6" s="1" t="n">
        <v>6.691666666667</v>
      </c>
      <c r="C6" s="1" t="n">
        <v>0.263267880269</v>
      </c>
      <c r="D6" s="1" t="n">
        <v>0.723206205235</v>
      </c>
      <c r="G6" s="1" t="n">
        <f aca="false">D6+1.984</f>
        <v>2.707206205235</v>
      </c>
    </row>
    <row r="7" customFormat="false" ht="12.75" hidden="false" customHeight="false" outlineLevel="0" collapsed="false">
      <c r="A7" s="1" t="n">
        <v>1962</v>
      </c>
      <c r="B7" s="1" t="n">
        <v>5.566666666667</v>
      </c>
      <c r="C7" s="1" t="n">
        <v>-0.246308763104</v>
      </c>
      <c r="D7" s="1" t="n">
        <v>0.163813852514</v>
      </c>
      <c r="G7" s="1" t="n">
        <f aca="false">D7+1.984</f>
        <v>2.147813852514</v>
      </c>
    </row>
    <row r="8" customFormat="false" ht="12.75" hidden="false" customHeight="false" outlineLevel="0" collapsed="false">
      <c r="A8" s="1" t="n">
        <v>1963</v>
      </c>
      <c r="B8" s="1" t="n">
        <v>5.641666666667</v>
      </c>
      <c r="C8" s="1" t="n">
        <v>0.363301883414</v>
      </c>
      <c r="D8" s="1" t="n">
        <v>1.346166891574</v>
      </c>
      <c r="G8" s="1" t="n">
        <f aca="false">D8+1.984</f>
        <v>3.330166891574</v>
      </c>
    </row>
    <row r="9" customFormat="false" ht="12.75" hidden="false" customHeight="false" outlineLevel="0" collapsed="false">
      <c r="A9" s="1" t="n">
        <v>1964</v>
      </c>
      <c r="B9" s="1" t="n">
        <v>5.158333333333</v>
      </c>
      <c r="C9" s="1" t="n">
        <v>0.368286908381</v>
      </c>
      <c r="D9" s="1" t="n">
        <v>-0.21718873912</v>
      </c>
      <c r="G9" s="1" t="n">
        <f aca="false">D9+1.984</f>
        <v>1.76681126088</v>
      </c>
    </row>
    <row r="10" customFormat="false" ht="12.75" hidden="false" customHeight="false" outlineLevel="0" collapsed="false">
      <c r="A10" s="1" t="n">
        <v>1965</v>
      </c>
      <c r="B10" s="1" t="n">
        <v>4.508333333333</v>
      </c>
      <c r="C10" s="1" t="n">
        <v>0.973410398682</v>
      </c>
      <c r="D10" s="1" t="n">
        <v>1.812647942196</v>
      </c>
      <c r="G10" s="1" t="n">
        <f aca="false">D10+1.984</f>
        <v>3.796647942196</v>
      </c>
    </row>
    <row r="11" customFormat="false" ht="12.75" hidden="false" customHeight="false" outlineLevel="0" collapsed="false">
      <c r="A11" s="1" t="n">
        <v>1966</v>
      </c>
      <c r="B11" s="1" t="n">
        <v>3.791666666667</v>
      </c>
      <c r="C11" s="1" t="n">
        <v>0.220596164864</v>
      </c>
      <c r="D11" s="1" t="n">
        <v>0.927073245625</v>
      </c>
      <c r="G11" s="1" t="n">
        <f aca="false">D11+1.984</f>
        <v>2.911073245625</v>
      </c>
    </row>
    <row r="12" customFormat="false" ht="12.75" hidden="false" customHeight="false" outlineLevel="0" collapsed="false">
      <c r="A12" s="1" t="n">
        <v>1967</v>
      </c>
      <c r="B12" s="1" t="n">
        <v>3.841666666667</v>
      </c>
      <c r="C12" s="1" t="n">
        <v>1.163693900371</v>
      </c>
      <c r="D12" s="1" t="n">
        <v>2.219510355736</v>
      </c>
      <c r="G12" s="1" t="n">
        <f aca="false">D12+1.984</f>
        <v>4.203510355736</v>
      </c>
    </row>
    <row r="13" customFormat="false" ht="12.75" hidden="false" customHeight="false" outlineLevel="0" collapsed="false">
      <c r="A13" s="1" t="n">
        <v>1968</v>
      </c>
      <c r="B13" s="1" t="n">
        <v>3.558333333333</v>
      </c>
      <c r="C13" s="1" t="n">
        <v>0.612667460493</v>
      </c>
      <c r="D13" s="1" t="n">
        <v>0.340826360222</v>
      </c>
      <c r="G13" s="1" t="n">
        <f aca="false">D13+1.984</f>
        <v>2.324826360222</v>
      </c>
    </row>
    <row r="14" customFormat="false" ht="12.75" hidden="false" customHeight="false" outlineLevel="0" collapsed="false">
      <c r="A14" s="1" t="n">
        <v>1969</v>
      </c>
      <c r="B14" s="1" t="n">
        <v>3.491666666667</v>
      </c>
      <c r="C14" s="1" t="n">
        <v>0.365357648938</v>
      </c>
      <c r="D14" s="1" t="n">
        <v>0.173537317236</v>
      </c>
      <c r="G14" s="1" t="n">
        <f aca="false">D14+1.984</f>
        <v>2.157537317236</v>
      </c>
    </row>
    <row r="15" customFormat="false" ht="12.75" hidden="false" customHeight="false" outlineLevel="0" collapsed="false">
      <c r="A15" s="1" t="n">
        <v>1970</v>
      </c>
      <c r="B15" s="1" t="n">
        <v>4.983333333333</v>
      </c>
      <c r="C15" s="1" t="n">
        <v>-0.279957328044</v>
      </c>
      <c r="D15" s="1" t="n">
        <v>-0.943000288065</v>
      </c>
      <c r="G15" s="1" t="n">
        <f aca="false">D15+1.984</f>
        <v>1.040999711935</v>
      </c>
    </row>
    <row r="16" customFormat="false" ht="12.75" hidden="false" customHeight="false" outlineLevel="0" collapsed="false">
      <c r="A16" s="1" t="n">
        <v>1971</v>
      </c>
      <c r="B16" s="1" t="n">
        <v>5.95</v>
      </c>
      <c r="C16" s="1" t="n">
        <v>-0.738607690315</v>
      </c>
      <c r="D16" s="1" t="n">
        <v>-0.74829424848</v>
      </c>
      <c r="G16" s="1" t="n">
        <f aca="false">D16+1.984</f>
        <v>1.23570575152</v>
      </c>
    </row>
    <row r="17" customFormat="false" ht="12.75" hidden="false" customHeight="false" outlineLevel="0" collapsed="false">
      <c r="A17" s="1" t="n">
        <v>1972</v>
      </c>
      <c r="B17" s="1" t="n">
        <v>5.6</v>
      </c>
      <c r="C17" s="1" t="n">
        <v>1.295060316147</v>
      </c>
      <c r="D17" s="1" t="n">
        <v>1.720462483396</v>
      </c>
      <c r="G17" s="1" t="n">
        <f aca="false">D17+1.984</f>
        <v>3.704462483396</v>
      </c>
    </row>
    <row r="18" customFormat="false" ht="12.75" hidden="false" customHeight="false" outlineLevel="0" collapsed="false">
      <c r="A18" s="1" t="n">
        <v>1973</v>
      </c>
      <c r="B18" s="1" t="n">
        <v>4.858333333333</v>
      </c>
      <c r="C18" s="1" t="n">
        <v>3.168506713977</v>
      </c>
      <c r="D18" s="1" t="n">
        <v>1.986529213441</v>
      </c>
      <c r="G18" s="1" t="n">
        <f aca="false">D18+1.984</f>
        <v>3.970529213441</v>
      </c>
    </row>
    <row r="19" customFormat="false" ht="12.75" hidden="false" customHeight="false" outlineLevel="0" collapsed="false">
      <c r="A19" s="1" t="n">
        <v>1974</v>
      </c>
      <c r="B19" s="1" t="n">
        <v>5.641666666667</v>
      </c>
      <c r="C19" s="1" t="n">
        <v>0.236921415261</v>
      </c>
      <c r="D19" s="1" t="n">
        <v>-0.994983524726</v>
      </c>
      <c r="G19" s="1" t="n">
        <f aca="false">D19+1.984</f>
        <v>0.989016475274</v>
      </c>
    </row>
    <row r="20" customFormat="false" ht="12.75" hidden="false" customHeight="false" outlineLevel="0" collapsed="false">
      <c r="A20" s="1" t="n">
        <v>1975</v>
      </c>
      <c r="B20" s="1" t="n">
        <v>8.475</v>
      </c>
      <c r="C20" s="1" t="n">
        <v>-3.335628489608</v>
      </c>
      <c r="D20" s="1" t="n">
        <v>-2.532832276211</v>
      </c>
      <c r="G20" s="1" t="n">
        <f aca="false">D20+1.984</f>
        <v>-0.548832276211</v>
      </c>
    </row>
    <row r="21" customFormat="false" ht="12.75" hidden="false" customHeight="false" outlineLevel="0" collapsed="false">
      <c r="A21" s="1" t="n">
        <v>1976</v>
      </c>
      <c r="B21" s="1" t="n">
        <v>7.7</v>
      </c>
      <c r="C21" s="1" t="n">
        <v>0.692605964348</v>
      </c>
      <c r="D21" s="1" t="n">
        <v>0.224656147116</v>
      </c>
      <c r="G21" s="1" t="n">
        <f aca="false">D21+1.984</f>
        <v>2.208656147116</v>
      </c>
    </row>
    <row r="22" customFormat="false" ht="12.75" hidden="false" customHeight="false" outlineLevel="0" collapsed="false">
      <c r="A22" s="1" t="n">
        <v>1977</v>
      </c>
      <c r="B22" s="1" t="n">
        <v>7.05</v>
      </c>
      <c r="C22" s="1" t="n">
        <v>0.631027481717</v>
      </c>
      <c r="D22" s="1" t="n">
        <v>0.263601462646</v>
      </c>
      <c r="G22" s="1" t="n">
        <f aca="false">D22+1.984</f>
        <v>2.247601462646</v>
      </c>
      <c r="M22" s="2"/>
    </row>
    <row r="23" customFormat="false" ht="12.75" hidden="false" customHeight="false" outlineLevel="0" collapsed="false">
      <c r="A23" s="1" t="n">
        <v>1978</v>
      </c>
      <c r="B23" s="1" t="n">
        <v>6.066666666667</v>
      </c>
      <c r="C23" s="1" t="n">
        <v>1.191106861442</v>
      </c>
      <c r="D23" s="1" t="n">
        <v>0.35035709798</v>
      </c>
      <c r="G23" s="1" t="n">
        <f aca="false">D23+1.984</f>
        <v>2.33435709798</v>
      </c>
    </row>
    <row r="24" customFormat="false" ht="12.75" hidden="false" customHeight="false" outlineLevel="0" collapsed="false">
      <c r="A24" s="1" t="n">
        <v>1979</v>
      </c>
      <c r="B24" s="1" t="n">
        <v>5.85</v>
      </c>
      <c r="C24" s="1" t="n">
        <v>0.751050042044</v>
      </c>
      <c r="D24" s="1" t="n">
        <v>0.142726948452</v>
      </c>
      <c r="G24" s="1" t="n">
        <f aca="false">D24+1.984</f>
        <v>2.126726948452</v>
      </c>
    </row>
    <row r="25" customFormat="false" ht="12.75" hidden="false" customHeight="false" outlineLevel="0" collapsed="false">
      <c r="A25" s="1" t="n">
        <v>1980</v>
      </c>
      <c r="B25" s="1" t="n">
        <v>7.175</v>
      </c>
      <c r="C25" s="1" t="n">
        <v>0.125978613671</v>
      </c>
      <c r="D25" s="1" t="n">
        <v>-1.547816866086</v>
      </c>
      <c r="G25" s="1" t="n">
        <f aca="false">D25+1.984</f>
        <v>0.436183133914</v>
      </c>
    </row>
    <row r="26" customFormat="false" ht="12.75" hidden="false" customHeight="false" outlineLevel="0" collapsed="false">
      <c r="A26" s="1" t="n">
        <v>1981</v>
      </c>
      <c r="B26" s="1" t="n">
        <v>7.616666666667</v>
      </c>
      <c r="C26" s="1" t="n">
        <v>-2.873724895758</v>
      </c>
      <c r="D26" s="1" t="n">
        <v>-3.651915193955</v>
      </c>
      <c r="G26" s="1" t="n">
        <f aca="false">D26+1.984</f>
        <v>-1.667915193955</v>
      </c>
    </row>
    <row r="27" customFormat="false" ht="12.75" hidden="false" customHeight="false" outlineLevel="0" collapsed="false">
      <c r="A27" s="1" t="n">
        <v>1982</v>
      </c>
      <c r="B27" s="1" t="n">
        <v>9.708333333333</v>
      </c>
      <c r="C27" s="1" t="n">
        <v>-2.190210316157</v>
      </c>
      <c r="D27" s="1" t="n">
        <v>-3.844358921146</v>
      </c>
      <c r="G27" s="1" t="n">
        <f aca="false">D27+1.984</f>
        <v>-1.860358921146</v>
      </c>
    </row>
    <row r="28" customFormat="false" ht="12.75" hidden="false" customHeight="false" outlineLevel="0" collapsed="false">
      <c r="A28" s="1" t="n">
        <v>1983</v>
      </c>
      <c r="B28" s="1" t="n">
        <v>9.6</v>
      </c>
      <c r="C28" s="1" t="n">
        <v>-0.192203293728</v>
      </c>
      <c r="D28" s="1" t="n">
        <v>-1.643521939398</v>
      </c>
      <c r="G28" s="1" t="n">
        <f aca="false">D28+1.984</f>
        <v>0.340478060602</v>
      </c>
    </row>
    <row r="29" customFormat="false" ht="12.75" hidden="false" customHeight="false" outlineLevel="0" collapsed="false">
      <c r="A29" s="1" t="n">
        <v>1984</v>
      </c>
      <c r="B29" s="1" t="n">
        <v>7.508333333333</v>
      </c>
      <c r="C29" s="1" t="n">
        <v>-0.556118975816</v>
      </c>
      <c r="D29" s="1" t="n">
        <v>-1.106777140073</v>
      </c>
      <c r="G29" s="1" t="n">
        <f aca="false">D29+1.984</f>
        <v>0.877222859927</v>
      </c>
    </row>
    <row r="30" customFormat="false" ht="12.75" hidden="false" customHeight="false" outlineLevel="0" collapsed="false">
      <c r="A30" s="1" t="n">
        <v>1985</v>
      </c>
      <c r="B30" s="1" t="n">
        <v>7.191666666667</v>
      </c>
      <c r="C30" s="1" t="n">
        <v>-0.92344284786</v>
      </c>
      <c r="D30" s="1" t="n">
        <v>-0.031130061193</v>
      </c>
      <c r="G30" s="1" t="n">
        <f aca="false">D30+1.984</f>
        <v>1.952869938807</v>
      </c>
    </row>
    <row r="31" customFormat="false" ht="12.75" hidden="false" customHeight="false" outlineLevel="0" collapsed="false">
      <c r="A31" s="1" t="n">
        <v>1986</v>
      </c>
      <c r="B31" s="1" t="n">
        <v>7</v>
      </c>
      <c r="C31" s="1" t="n">
        <v>0.76555283242</v>
      </c>
      <c r="D31" s="1" t="n">
        <v>-0.409085559347</v>
      </c>
      <c r="G31" s="1" t="n">
        <f aca="false">D31+1.984</f>
        <v>1.574914440653</v>
      </c>
    </row>
    <row r="32" customFormat="false" ht="12.75" hidden="false" customHeight="false" outlineLevel="0" collapsed="false">
      <c r="A32" s="1" t="n">
        <v>1987</v>
      </c>
      <c r="B32" s="1" t="n">
        <v>6.175</v>
      </c>
      <c r="C32" s="1" t="n">
        <v>0.390376008358</v>
      </c>
      <c r="D32" s="1" t="n">
        <v>-0.499940831775</v>
      </c>
      <c r="G32" s="1" t="n">
        <f aca="false">D32+1.984</f>
        <v>1.484059168225</v>
      </c>
    </row>
    <row r="33" customFormat="false" ht="12.75" hidden="false" customHeight="false" outlineLevel="0" collapsed="false">
      <c r="A33" s="1" t="n">
        <v>1988</v>
      </c>
      <c r="B33" s="1" t="n">
        <v>5.491666666667</v>
      </c>
      <c r="C33" s="1" t="n">
        <v>0.409746909571</v>
      </c>
      <c r="D33" s="1" t="n">
        <v>-2.697158723978</v>
      </c>
      <c r="G33" s="1" t="n">
        <f aca="false">D33+1.984</f>
        <v>-0.713158723978</v>
      </c>
    </row>
    <row r="34" customFormat="false" ht="12.75" hidden="false" customHeight="false" outlineLevel="0" collapsed="false">
      <c r="A34" s="1" t="n">
        <v>1989</v>
      </c>
      <c r="B34" s="1" t="n">
        <v>5.258333333333</v>
      </c>
      <c r="C34" s="1" t="n">
        <v>0.078475811129</v>
      </c>
      <c r="D34" s="1" t="n">
        <v>-0.346045268773</v>
      </c>
      <c r="G34" s="1" t="n">
        <f aca="false">D34+1.984</f>
        <v>1.637954731227</v>
      </c>
    </row>
    <row r="35" customFormat="false" ht="12.75" hidden="false" customHeight="false" outlineLevel="0" collapsed="false">
      <c r="A35" s="1" t="n">
        <v>1990</v>
      </c>
      <c r="B35" s="1" t="n">
        <v>5.616666666667</v>
      </c>
      <c r="C35" s="1" t="n">
        <v>-0.266612330442</v>
      </c>
      <c r="D35" s="1" t="n">
        <v>-1.041687389026</v>
      </c>
      <c r="G35" s="1" t="n">
        <f aca="false">D35+1.984</f>
        <v>0.942312610974</v>
      </c>
    </row>
    <row r="36" customFormat="false" ht="12.75" hidden="false" customHeight="false" outlineLevel="0" collapsed="false">
      <c r="A36" s="1" t="n">
        <v>1991</v>
      </c>
      <c r="B36" s="1" t="n">
        <v>6.85</v>
      </c>
      <c r="C36" s="1" t="n">
        <v>-1.157052532804</v>
      </c>
      <c r="D36" s="1" t="n">
        <v>-0.39057784157</v>
      </c>
      <c r="G36" s="1" t="n">
        <f aca="false">D36+1.984</f>
        <v>1.59342215843</v>
      </c>
    </row>
    <row r="37" customFormat="false" ht="12.75" hidden="false" customHeight="false" outlineLevel="0" collapsed="false">
      <c r="A37" s="1" t="n">
        <v>1992</v>
      </c>
      <c r="B37" s="1" t="n">
        <v>7.491666666667</v>
      </c>
      <c r="C37" s="1" t="n">
        <v>-0.03256431978</v>
      </c>
      <c r="D37" s="1" t="n">
        <v>-2.237489653982</v>
      </c>
      <c r="G37" s="1" t="n">
        <f aca="false">D37+1.984</f>
        <v>-0.253489653982</v>
      </c>
    </row>
    <row r="38" customFormat="false" ht="12.75" hidden="false" customHeight="false" outlineLevel="0" collapsed="false">
      <c r="A38" s="1" t="n">
        <v>1993</v>
      </c>
      <c r="B38" s="1" t="n">
        <v>6.908333333333</v>
      </c>
      <c r="E38" s="1" t="n">
        <v>-0.309867175951</v>
      </c>
      <c r="F38" s="1" t="n">
        <v>-2.25024927314</v>
      </c>
      <c r="H38" s="1" t="n">
        <f aca="false">F38+1.984</f>
        <v>-0.26624927314</v>
      </c>
    </row>
    <row r="39" customFormat="false" ht="12.75" hidden="false" customHeight="false" outlineLevel="0" collapsed="false">
      <c r="A39" s="1" t="n">
        <v>1994</v>
      </c>
      <c r="B39" s="1" t="n">
        <v>6.1</v>
      </c>
      <c r="E39" s="1" t="n">
        <v>0.096022420661</v>
      </c>
      <c r="F39" s="1" t="n">
        <v>-1.960370002334</v>
      </c>
      <c r="H39" s="1" t="n">
        <f aca="false">F39+1.984</f>
        <v>0.0236299976659999</v>
      </c>
    </row>
    <row r="40" customFormat="false" ht="12.75" hidden="false" customHeight="false" outlineLevel="0" collapsed="false">
      <c r="A40" s="1" t="n">
        <v>1995</v>
      </c>
      <c r="B40" s="1" t="n">
        <v>5.591666666667</v>
      </c>
      <c r="E40" s="1" t="n">
        <v>-0.242934656011</v>
      </c>
      <c r="F40" s="1" t="n">
        <v>-1.138147872056</v>
      </c>
      <c r="H40" s="1" t="n">
        <f aca="false">F40+1.984</f>
        <v>0.845852127944</v>
      </c>
    </row>
    <row r="41" customFormat="false" ht="12.75" hidden="false" customHeight="false" outlineLevel="0" collapsed="false">
      <c r="A41" s="1" t="n">
        <v>1996</v>
      </c>
      <c r="B41" s="1" t="n">
        <v>5.408333333333</v>
      </c>
      <c r="E41" s="1" t="n">
        <v>0.013044141181</v>
      </c>
      <c r="F41" s="1" t="n">
        <v>-1.159932850314</v>
      </c>
      <c r="H41" s="1" t="n">
        <f aca="false">F41+1.984</f>
        <v>0.824067149686</v>
      </c>
    </row>
    <row r="42" customFormat="false" ht="12.75" hidden="false" customHeight="false" outlineLevel="0" collapsed="false">
      <c r="A42" s="1" t="n">
        <v>1997</v>
      </c>
      <c r="B42" s="1" t="n">
        <v>4.933333333333</v>
      </c>
      <c r="E42" s="1" t="n">
        <v>-0.683504022361</v>
      </c>
      <c r="F42" s="1" t="n">
        <v>1.077900956348</v>
      </c>
      <c r="H42" s="1" t="n">
        <f aca="false">F42+1.984</f>
        <v>3.061900956348</v>
      </c>
    </row>
    <row r="43" customFormat="false" ht="12.75" hidden="false" customHeight="false" outlineLevel="0" collapsed="false">
      <c r="A43" s="1" t="n">
        <v>1998</v>
      </c>
      <c r="B43" s="1" t="n">
        <v>4.5</v>
      </c>
      <c r="E43" s="1" t="n">
        <v>0.242727268764</v>
      </c>
      <c r="F43" s="1" t="n">
        <v>1.483920943986</v>
      </c>
      <c r="H43" s="1" t="n">
        <f aca="false">F43+1.984</f>
        <v>3.467920943986</v>
      </c>
    </row>
    <row r="44" customFormat="false" ht="12.75" hidden="false" customHeight="false" outlineLevel="0" collapsed="false">
      <c r="A44" s="1" t="n">
        <v>1999</v>
      </c>
      <c r="B44" s="1" t="n">
        <v>4.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9:25:21Z</dcterms:created>
  <dc:creator>Mark Watson</dc:creator>
  <dc:description/>
  <dc:language>en-US</dc:language>
  <cp:lastModifiedBy>Mark Watson</cp:lastModifiedBy>
  <cp:lastPrinted>2001-05-07T21:31:39Z</cp:lastPrinted>
  <dcterms:modified xsi:type="dcterms:W3CDTF">2001-05-09T12:48:13Z</dcterms:modified>
  <cp:revision>0</cp:revision>
  <dc:subject/>
  <dc:title/>
</cp:coreProperties>
</file>